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89938189001466"/>
          <c:w val="0.864679196370706"/>
          <c:h val="0.89014210157395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4/14/2018</c:v>
                </c:pt>
                <c:pt idx="1">
                  <c:v>4/21/2018</c:v>
                </c:pt>
                <c:pt idx="2">
                  <c:v>4/28/2018</c:v>
                </c:pt>
                <c:pt idx="3">
                  <c:v>5/5/2018</c:v>
                </c:pt>
                <c:pt idx="4">
                  <c:v>5/12/2018</c:v>
                </c:pt>
                <c:pt idx="5">
                  <c:v>5/19/2018</c:v>
                </c:pt>
                <c:pt idx="6">
                  <c:v>5/26/2018</c:v>
                </c:pt>
                <c:pt idx="7">
                  <c:v>6/2/2018</c:v>
                </c:pt>
                <c:pt idx="8">
                  <c:v>6/9/2018</c:v>
                </c:pt>
                <c:pt idx="9">
                  <c:v>6/16/2018</c:v>
                </c:pt>
                <c:pt idx="10">
                  <c:v>6/23/2018</c:v>
                </c:pt>
                <c:pt idx="11">
                  <c:v>6/30/2018</c:v>
                </c:pt>
                <c:pt idx="12">
                  <c:v>7/7/2018</c:v>
                </c:pt>
                <c:pt idx="13">
                  <c:v>7/14/2018</c:v>
                </c:pt>
                <c:pt idx="14">
                  <c:v>7/21/2018</c:v>
                </c:pt>
                <c:pt idx="15">
                  <c:v>7/28/2018</c:v>
                </c:pt>
                <c:pt idx="16">
                  <c:v>8/4/2018</c:v>
                </c:pt>
                <c:pt idx="17">
                  <c:v>8/11/2018</c:v>
                </c:pt>
                <c:pt idx="18">
                  <c:v>8/18/2018</c:v>
                </c:pt>
                <c:pt idx="19">
                  <c:v>8/25/2018</c:v>
                </c:pt>
                <c:pt idx="20">
                  <c:v>9/1/2018</c:v>
                </c:pt>
                <c:pt idx="21">
                  <c:v>9/8/2018</c:v>
                </c:pt>
                <c:pt idx="22">
                  <c:v>9/15/2018</c:v>
                </c:pt>
                <c:pt idx="23">
                  <c:v>9/22/2018</c:v>
                </c:pt>
                <c:pt idx="24">
                  <c:v>9/29/2018</c:v>
                </c:pt>
                <c:pt idx="25">
                  <c:v>10/6/2018</c:v>
                </c:pt>
                <c:pt idx="26">
                  <c:v>10/13/2018</c:v>
                </c:pt>
                <c:pt idx="27">
                  <c:v>10/20/2018</c:v>
                </c:pt>
                <c:pt idx="28">
                  <c:v>10/27/2018</c:v>
                </c:pt>
                <c:pt idx="29">
                  <c:v>11/3/2018</c:v>
                </c:pt>
                <c:pt idx="30">
                  <c:v>11/10/2018</c:v>
                </c:pt>
                <c:pt idx="31">
                  <c:v>11/17/2018</c:v>
                </c:pt>
                <c:pt idx="32">
                  <c:v>11/24/2018</c:v>
                </c:pt>
                <c:pt idx="33">
                  <c:v>12/1/2018</c:v>
                </c:pt>
                <c:pt idx="34">
                  <c:v>12/8/2018</c:v>
                </c:pt>
                <c:pt idx="35">
                  <c:v>12/15/2018</c:v>
                </c:pt>
                <c:pt idx="36">
                  <c:v>12/22/2018</c:v>
                </c:pt>
                <c:pt idx="37">
                  <c:v>12/29/2018</c:v>
                </c:pt>
                <c:pt idx="38">
                  <c:v>12/31/2018</c:v>
                </c:pt>
                <c:pt idx="39">
                  <c:v>1/5/2019</c:v>
                </c:pt>
                <c:pt idx="40">
                  <c:v>1/12/2019</c:v>
                </c:pt>
                <c:pt idx="41">
                  <c:v>1/19/2019</c:v>
                </c:pt>
                <c:pt idx="42">
                  <c:v>1/26/2019</c:v>
                </c:pt>
                <c:pt idx="43">
                  <c:v>2/2/2019</c:v>
                </c:pt>
                <c:pt idx="44">
                  <c:v>2/9/2019</c:v>
                </c:pt>
                <c:pt idx="45">
                  <c:v>2/16/2019</c:v>
                </c:pt>
                <c:pt idx="46">
                  <c:v>2/23/2019</c:v>
                </c:pt>
                <c:pt idx="47">
                  <c:v>3/2/2019</c:v>
                </c:pt>
                <c:pt idx="48">
                  <c:v>3/9/2019</c:v>
                </c:pt>
                <c:pt idx="49">
                  <c:v>3/16/2019</c:v>
                </c:pt>
                <c:pt idx="50">
                  <c:v>3/23/2019</c:v>
                </c:pt>
                <c:pt idx="51">
                  <c:v>3/30/2019</c:v>
                </c:pt>
                <c:pt idx="52">
                  <c:v>4/6/2019</c:v>
                </c:pt>
                <c:pt idx="53">
                  <c:v>4/10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00134</c:v>
                </c:pt>
                <c:pt idx="1">
                  <c:v>1.000006</c:v>
                </c:pt>
                <c:pt idx="2">
                  <c:v>1.0000186</c:v>
                </c:pt>
                <c:pt idx="3">
                  <c:v>1.0000245</c:v>
                </c:pt>
                <c:pt idx="4">
                  <c:v>1.0000088</c:v>
                </c:pt>
                <c:pt idx="5">
                  <c:v>1.0000479</c:v>
                </c:pt>
                <c:pt idx="6">
                  <c:v>1.0000345</c:v>
                </c:pt>
                <c:pt idx="7">
                  <c:v>1.0000054</c:v>
                </c:pt>
                <c:pt idx="8">
                  <c:v>1.0000073</c:v>
                </c:pt>
                <c:pt idx="9">
                  <c:v>1.0000008</c:v>
                </c:pt>
                <c:pt idx="10">
                  <c:v>1.0000054</c:v>
                </c:pt>
                <c:pt idx="11">
                  <c:v>1.0000004</c:v>
                </c:pt>
                <c:pt idx="12">
                  <c:v>1.0000026</c:v>
                </c:pt>
                <c:pt idx="13">
                  <c:v>1.0000055</c:v>
                </c:pt>
                <c:pt idx="14">
                  <c:v>1.0000073</c:v>
                </c:pt>
                <c:pt idx="15">
                  <c:v>1.0000089</c:v>
                </c:pt>
                <c:pt idx="16">
                  <c:v>1.0000019</c:v>
                </c:pt>
                <c:pt idx="17">
                  <c:v>1.0000014</c:v>
                </c:pt>
                <c:pt idx="18">
                  <c:v>1.0000002</c:v>
                </c:pt>
                <c:pt idx="19">
                  <c:v>1.0000092</c:v>
                </c:pt>
                <c:pt idx="20">
                  <c:v>1.0000174</c:v>
                </c:pt>
                <c:pt idx="21">
                  <c:v>1.0000011</c:v>
                </c:pt>
                <c:pt idx="22">
                  <c:v>1.0000004</c:v>
                </c:pt>
                <c:pt idx="23">
                  <c:v>1.0000083</c:v>
                </c:pt>
                <c:pt idx="24">
                  <c:v>1.000002</c:v>
                </c:pt>
                <c:pt idx="25">
                  <c:v>1.0000187</c:v>
                </c:pt>
                <c:pt idx="26">
                  <c:v>1.0000213</c:v>
                </c:pt>
                <c:pt idx="27">
                  <c:v>1.0000036</c:v>
                </c:pt>
                <c:pt idx="28">
                  <c:v>1.0000082</c:v>
                </c:pt>
                <c:pt idx="29">
                  <c:v>1.0000041</c:v>
                </c:pt>
                <c:pt idx="30">
                  <c:v>1.0000096</c:v>
                </c:pt>
                <c:pt idx="31">
                  <c:v>1.0000013</c:v>
                </c:pt>
                <c:pt idx="32">
                  <c:v>1.0000035</c:v>
                </c:pt>
                <c:pt idx="33">
                  <c:v>1.0000001</c:v>
                </c:pt>
                <c:pt idx="34">
                  <c:v>1.0000004</c:v>
                </c:pt>
                <c:pt idx="35">
                  <c:v>1.0000004</c:v>
                </c:pt>
                <c:pt idx="36">
                  <c:v>1.0000011</c:v>
                </c:pt>
                <c:pt idx="37">
                  <c:v>1.0000031</c:v>
                </c:pt>
                <c:pt idx="38">
                  <c:v>1.000027</c:v>
                </c:pt>
                <c:pt idx="39">
                  <c:v>1.0000033</c:v>
                </c:pt>
                <c:pt idx="40">
                  <c:v>1.0000001</c:v>
                </c:pt>
                <c:pt idx="41">
                  <c:v>1.0000013</c:v>
                </c:pt>
                <c:pt idx="42">
                  <c:v>1.0000001</c:v>
                </c:pt>
                <c:pt idx="43">
                  <c:v>1.0000069</c:v>
                </c:pt>
                <c:pt idx="44">
                  <c:v>1.0000034</c:v>
                </c:pt>
                <c:pt idx="45">
                  <c:v>1.0000014</c:v>
                </c:pt>
                <c:pt idx="46">
                  <c:v>1.0000011</c:v>
                </c:pt>
                <c:pt idx="47">
                  <c:v>1.000003</c:v>
                </c:pt>
                <c:pt idx="48">
                  <c:v>1.000001</c:v>
                </c:pt>
                <c:pt idx="49">
                  <c:v>1.0000021</c:v>
                </c:pt>
                <c:pt idx="50">
                  <c:v>1.0000161</c:v>
                </c:pt>
                <c:pt idx="51">
                  <c:v>1.000001</c:v>
                </c:pt>
                <c:pt idx="52">
                  <c:v>1.0000055</c:v>
                </c:pt>
                <c:pt idx="53">
                  <c:v>1.0000046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4/14/2018</c:v>
                </c:pt>
                <c:pt idx="1">
                  <c:v>4/21/2018</c:v>
                </c:pt>
                <c:pt idx="2">
                  <c:v>4/28/2018</c:v>
                </c:pt>
                <c:pt idx="3">
                  <c:v>5/5/2018</c:v>
                </c:pt>
                <c:pt idx="4">
                  <c:v>5/12/2018</c:v>
                </c:pt>
                <c:pt idx="5">
                  <c:v>5/19/2018</c:v>
                </c:pt>
                <c:pt idx="6">
                  <c:v>5/26/2018</c:v>
                </c:pt>
                <c:pt idx="7">
                  <c:v>6/2/2018</c:v>
                </c:pt>
                <c:pt idx="8">
                  <c:v>6/9/2018</c:v>
                </c:pt>
                <c:pt idx="9">
                  <c:v>6/16/2018</c:v>
                </c:pt>
                <c:pt idx="10">
                  <c:v>6/23/2018</c:v>
                </c:pt>
                <c:pt idx="11">
                  <c:v>6/30/2018</c:v>
                </c:pt>
                <c:pt idx="12">
                  <c:v>7/7/2018</c:v>
                </c:pt>
                <c:pt idx="13">
                  <c:v>7/14/2018</c:v>
                </c:pt>
                <c:pt idx="14">
                  <c:v>7/21/2018</c:v>
                </c:pt>
                <c:pt idx="15">
                  <c:v>7/28/2018</c:v>
                </c:pt>
                <c:pt idx="16">
                  <c:v>8/4/2018</c:v>
                </c:pt>
                <c:pt idx="17">
                  <c:v>8/11/2018</c:v>
                </c:pt>
                <c:pt idx="18">
                  <c:v>8/18/2018</c:v>
                </c:pt>
                <c:pt idx="19">
                  <c:v>8/25/2018</c:v>
                </c:pt>
                <c:pt idx="20">
                  <c:v>9/1/2018</c:v>
                </c:pt>
                <c:pt idx="21">
                  <c:v>9/8/2018</c:v>
                </c:pt>
                <c:pt idx="22">
                  <c:v>9/15/2018</c:v>
                </c:pt>
                <c:pt idx="23">
                  <c:v>9/22/2018</c:v>
                </c:pt>
                <c:pt idx="24">
                  <c:v>9/29/2018</c:v>
                </c:pt>
                <c:pt idx="25">
                  <c:v>10/6/2018</c:v>
                </c:pt>
                <c:pt idx="26">
                  <c:v>10/13/2018</c:v>
                </c:pt>
                <c:pt idx="27">
                  <c:v>10/20/2018</c:v>
                </c:pt>
                <c:pt idx="28">
                  <c:v>10/27/2018</c:v>
                </c:pt>
                <c:pt idx="29">
                  <c:v>11/3/2018</c:v>
                </c:pt>
                <c:pt idx="30">
                  <c:v>11/10/2018</c:v>
                </c:pt>
                <c:pt idx="31">
                  <c:v>11/17/2018</c:v>
                </c:pt>
                <c:pt idx="32">
                  <c:v>11/24/2018</c:v>
                </c:pt>
                <c:pt idx="33">
                  <c:v>12/1/2018</c:v>
                </c:pt>
                <c:pt idx="34">
                  <c:v>12/8/2018</c:v>
                </c:pt>
                <c:pt idx="35">
                  <c:v>12/15/2018</c:v>
                </c:pt>
                <c:pt idx="36">
                  <c:v>12/22/2018</c:v>
                </c:pt>
                <c:pt idx="37">
                  <c:v>12/29/2018</c:v>
                </c:pt>
                <c:pt idx="38">
                  <c:v>12/31/2018</c:v>
                </c:pt>
                <c:pt idx="39">
                  <c:v>1/5/2019</c:v>
                </c:pt>
                <c:pt idx="40">
                  <c:v>1/12/2019</c:v>
                </c:pt>
                <c:pt idx="41">
                  <c:v>1/19/2019</c:v>
                </c:pt>
                <c:pt idx="42">
                  <c:v>1/26/2019</c:v>
                </c:pt>
                <c:pt idx="43">
                  <c:v>2/2/2019</c:v>
                </c:pt>
                <c:pt idx="44">
                  <c:v>2/9/2019</c:v>
                </c:pt>
                <c:pt idx="45">
                  <c:v>2/16/2019</c:v>
                </c:pt>
                <c:pt idx="46">
                  <c:v>2/23/2019</c:v>
                </c:pt>
                <c:pt idx="47">
                  <c:v>3/2/2019</c:v>
                </c:pt>
                <c:pt idx="48">
                  <c:v>3/9/2019</c:v>
                </c:pt>
                <c:pt idx="49">
                  <c:v>3/16/2019</c:v>
                </c:pt>
                <c:pt idx="50">
                  <c:v>3/23/2019</c:v>
                </c:pt>
                <c:pt idx="51">
                  <c:v>3/30/2019</c:v>
                </c:pt>
                <c:pt idx="52">
                  <c:v>4/6/2019</c:v>
                </c:pt>
                <c:pt idx="53">
                  <c:v>4/10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226817</c:v>
                </c:pt>
                <c:pt idx="1">
                  <c:v>1.0271339</c:v>
                </c:pt>
                <c:pt idx="2">
                  <c:v>1.0266936</c:v>
                </c:pt>
                <c:pt idx="3">
                  <c:v>1.0267375</c:v>
                </c:pt>
                <c:pt idx="4">
                  <c:v>1.0249613</c:v>
                </c:pt>
                <c:pt idx="5">
                  <c:v>1.0240705</c:v>
                </c:pt>
                <c:pt idx="6">
                  <c:v>1.0265446</c:v>
                </c:pt>
                <c:pt idx="7">
                  <c:v>1.029024</c:v>
                </c:pt>
                <c:pt idx="8">
                  <c:v>1.0225483</c:v>
                </c:pt>
                <c:pt idx="9">
                  <c:v>1.0297583</c:v>
                </c:pt>
                <c:pt idx="10">
                  <c:v>1.0257943</c:v>
                </c:pt>
                <c:pt idx="11">
                  <c:v>1.0234532</c:v>
                </c:pt>
                <c:pt idx="12">
                  <c:v>1.0228573</c:v>
                </c:pt>
                <c:pt idx="13">
                  <c:v>1.0227764</c:v>
                </c:pt>
                <c:pt idx="14">
                  <c:v>1.0227816</c:v>
                </c:pt>
                <c:pt idx="15">
                  <c:v>1.027005</c:v>
                </c:pt>
                <c:pt idx="16">
                  <c:v>1.0303883</c:v>
                </c:pt>
                <c:pt idx="17">
                  <c:v>1.0251567</c:v>
                </c:pt>
                <c:pt idx="18">
                  <c:v>1.0265721</c:v>
                </c:pt>
                <c:pt idx="19">
                  <c:v>1.0265622</c:v>
                </c:pt>
                <c:pt idx="20">
                  <c:v>1.0298256</c:v>
                </c:pt>
                <c:pt idx="21">
                  <c:v>1.0258057</c:v>
                </c:pt>
                <c:pt idx="22">
                  <c:v>1.030055</c:v>
                </c:pt>
                <c:pt idx="23">
                  <c:v>1.0311706</c:v>
                </c:pt>
                <c:pt idx="24">
                  <c:v>1.0270898</c:v>
                </c:pt>
                <c:pt idx="25">
                  <c:v>1.0286578</c:v>
                </c:pt>
                <c:pt idx="26">
                  <c:v>1.0300836</c:v>
                </c:pt>
                <c:pt idx="27">
                  <c:v>1.0272932</c:v>
                </c:pt>
                <c:pt idx="28">
                  <c:v>1.0299863</c:v>
                </c:pt>
                <c:pt idx="29">
                  <c:v>1.0297335</c:v>
                </c:pt>
                <c:pt idx="30">
                  <c:v>1.0296785</c:v>
                </c:pt>
                <c:pt idx="31">
                  <c:v>1.0298844</c:v>
                </c:pt>
                <c:pt idx="32">
                  <c:v>1.0296123</c:v>
                </c:pt>
                <c:pt idx="33">
                  <c:v>1.0294138</c:v>
                </c:pt>
                <c:pt idx="34">
                  <c:v>1.0359503</c:v>
                </c:pt>
                <c:pt idx="35">
                  <c:v>1.0326959</c:v>
                </c:pt>
                <c:pt idx="36">
                  <c:v>1.0356212</c:v>
                </c:pt>
                <c:pt idx="37">
                  <c:v>1.0358756</c:v>
                </c:pt>
                <c:pt idx="38">
                  <c:v>1.0333907</c:v>
                </c:pt>
                <c:pt idx="39">
                  <c:v>1.0326883</c:v>
                </c:pt>
                <c:pt idx="40">
                  <c:v>1.0373757</c:v>
                </c:pt>
                <c:pt idx="41">
                  <c:v>1.0355285</c:v>
                </c:pt>
                <c:pt idx="42">
                  <c:v>1.0339998</c:v>
                </c:pt>
                <c:pt idx="43">
                  <c:v>1.032918</c:v>
                </c:pt>
                <c:pt idx="44">
                  <c:v>1.0316007</c:v>
                </c:pt>
                <c:pt idx="45">
                  <c:v>1.0318705</c:v>
                </c:pt>
                <c:pt idx="46">
                  <c:v>1.0333782</c:v>
                </c:pt>
                <c:pt idx="47">
                  <c:v>1.027591</c:v>
                </c:pt>
                <c:pt idx="48">
                  <c:v>1.0286122</c:v>
                </c:pt>
                <c:pt idx="49">
                  <c:v>1.0257657</c:v>
                </c:pt>
                <c:pt idx="50">
                  <c:v>1.0256201</c:v>
                </c:pt>
                <c:pt idx="51">
                  <c:v>1.0264594</c:v>
                </c:pt>
                <c:pt idx="52">
                  <c:v>1.0265215</c:v>
                </c:pt>
                <c:pt idx="53">
                  <c:v>1.0271431</c:v>
                </c:pt>
              </c:numCache>
            </c:numRef>
          </c:val>
        </c:ser>
        <c:axId val="23421409"/>
        <c:axId val="72382480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4/14/2018</c:v>
                </c:pt>
                <c:pt idx="1">
                  <c:v>4/21/2018</c:v>
                </c:pt>
                <c:pt idx="2">
                  <c:v>4/28/2018</c:v>
                </c:pt>
                <c:pt idx="3">
                  <c:v>5/5/2018</c:v>
                </c:pt>
                <c:pt idx="4">
                  <c:v>5/12/2018</c:v>
                </c:pt>
                <c:pt idx="5">
                  <c:v>5/19/2018</c:v>
                </c:pt>
                <c:pt idx="6">
                  <c:v>5/26/2018</c:v>
                </c:pt>
                <c:pt idx="7">
                  <c:v>6/2/2018</c:v>
                </c:pt>
                <c:pt idx="8">
                  <c:v>6/9/2018</c:v>
                </c:pt>
                <c:pt idx="9">
                  <c:v>6/16/2018</c:v>
                </c:pt>
                <c:pt idx="10">
                  <c:v>6/23/2018</c:v>
                </c:pt>
                <c:pt idx="11">
                  <c:v>6/30/2018</c:v>
                </c:pt>
                <c:pt idx="12">
                  <c:v>7/7/2018</c:v>
                </c:pt>
                <c:pt idx="13">
                  <c:v>7/14/2018</c:v>
                </c:pt>
                <c:pt idx="14">
                  <c:v>7/21/2018</c:v>
                </c:pt>
                <c:pt idx="15">
                  <c:v>7/28/2018</c:v>
                </c:pt>
                <c:pt idx="16">
                  <c:v>8/4/2018</c:v>
                </c:pt>
                <c:pt idx="17">
                  <c:v>8/11/2018</c:v>
                </c:pt>
                <c:pt idx="18">
                  <c:v>8/18/2018</c:v>
                </c:pt>
                <c:pt idx="19">
                  <c:v>8/25/2018</c:v>
                </c:pt>
                <c:pt idx="20">
                  <c:v>9/1/2018</c:v>
                </c:pt>
                <c:pt idx="21">
                  <c:v>9/8/2018</c:v>
                </c:pt>
                <c:pt idx="22">
                  <c:v>9/15/2018</c:v>
                </c:pt>
                <c:pt idx="23">
                  <c:v>9/22/2018</c:v>
                </c:pt>
                <c:pt idx="24">
                  <c:v>9/29/2018</c:v>
                </c:pt>
                <c:pt idx="25">
                  <c:v>10/6/2018</c:v>
                </c:pt>
                <c:pt idx="26">
                  <c:v>10/13/2018</c:v>
                </c:pt>
                <c:pt idx="27">
                  <c:v>10/20/2018</c:v>
                </c:pt>
                <c:pt idx="28">
                  <c:v>10/27/2018</c:v>
                </c:pt>
                <c:pt idx="29">
                  <c:v>11/3/2018</c:v>
                </c:pt>
                <c:pt idx="30">
                  <c:v>11/10/2018</c:v>
                </c:pt>
                <c:pt idx="31">
                  <c:v>11/17/2018</c:v>
                </c:pt>
                <c:pt idx="32">
                  <c:v>11/24/2018</c:v>
                </c:pt>
                <c:pt idx="33">
                  <c:v>12/1/2018</c:v>
                </c:pt>
                <c:pt idx="34">
                  <c:v>12/8/2018</c:v>
                </c:pt>
                <c:pt idx="35">
                  <c:v>12/15/2018</c:v>
                </c:pt>
                <c:pt idx="36">
                  <c:v>12/22/2018</c:v>
                </c:pt>
                <c:pt idx="37">
                  <c:v>12/29/2018</c:v>
                </c:pt>
                <c:pt idx="38">
                  <c:v>12/31/2018</c:v>
                </c:pt>
                <c:pt idx="39">
                  <c:v>1/5/2019</c:v>
                </c:pt>
                <c:pt idx="40">
                  <c:v>1/12/2019</c:v>
                </c:pt>
                <c:pt idx="41">
                  <c:v>1/19/2019</c:v>
                </c:pt>
                <c:pt idx="42">
                  <c:v>1/26/2019</c:v>
                </c:pt>
                <c:pt idx="43">
                  <c:v>2/2/2019</c:v>
                </c:pt>
                <c:pt idx="44">
                  <c:v>2/9/2019</c:v>
                </c:pt>
                <c:pt idx="45">
                  <c:v>2/16/2019</c:v>
                </c:pt>
                <c:pt idx="46">
                  <c:v>2/23/2019</c:v>
                </c:pt>
                <c:pt idx="47">
                  <c:v>3/2/2019</c:v>
                </c:pt>
                <c:pt idx="48">
                  <c:v>3/9/2019</c:v>
                </c:pt>
                <c:pt idx="49">
                  <c:v>3/16/2019</c:v>
                </c:pt>
                <c:pt idx="50">
                  <c:v>3/23/2019</c:v>
                </c:pt>
                <c:pt idx="51">
                  <c:v>3/30/2019</c:v>
                </c:pt>
                <c:pt idx="52">
                  <c:v>4/6/2019</c:v>
                </c:pt>
                <c:pt idx="53">
                  <c:v>4/10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00134</c:v>
                </c:pt>
                <c:pt idx="1">
                  <c:v>1.000006</c:v>
                </c:pt>
                <c:pt idx="2">
                  <c:v>1.0000186</c:v>
                </c:pt>
                <c:pt idx="3">
                  <c:v>1.0000245</c:v>
                </c:pt>
                <c:pt idx="4">
                  <c:v>1.0000088</c:v>
                </c:pt>
                <c:pt idx="5">
                  <c:v>1.0000479</c:v>
                </c:pt>
                <c:pt idx="6">
                  <c:v>1.0000345</c:v>
                </c:pt>
                <c:pt idx="7">
                  <c:v>1.0000054</c:v>
                </c:pt>
                <c:pt idx="8">
                  <c:v>1.0000073</c:v>
                </c:pt>
                <c:pt idx="9">
                  <c:v>1.0000008</c:v>
                </c:pt>
                <c:pt idx="10">
                  <c:v>1.0000054</c:v>
                </c:pt>
                <c:pt idx="11">
                  <c:v>1.0000004</c:v>
                </c:pt>
                <c:pt idx="12">
                  <c:v>1.0000026</c:v>
                </c:pt>
                <c:pt idx="13">
                  <c:v>1.0000055</c:v>
                </c:pt>
                <c:pt idx="14">
                  <c:v>1.0000073</c:v>
                </c:pt>
                <c:pt idx="15">
                  <c:v>1.0000089</c:v>
                </c:pt>
                <c:pt idx="16">
                  <c:v>1.0000019</c:v>
                </c:pt>
                <c:pt idx="17">
                  <c:v>1.0000014</c:v>
                </c:pt>
                <c:pt idx="18">
                  <c:v>1.0000002</c:v>
                </c:pt>
                <c:pt idx="19">
                  <c:v>1.0000092</c:v>
                </c:pt>
                <c:pt idx="20">
                  <c:v>1.0000174</c:v>
                </c:pt>
                <c:pt idx="21">
                  <c:v>1.0000011</c:v>
                </c:pt>
                <c:pt idx="22">
                  <c:v>1.0000004</c:v>
                </c:pt>
                <c:pt idx="23">
                  <c:v>1.0000083</c:v>
                </c:pt>
                <c:pt idx="24">
                  <c:v>1.000002</c:v>
                </c:pt>
                <c:pt idx="25">
                  <c:v>1.0000187</c:v>
                </c:pt>
                <c:pt idx="26">
                  <c:v>1.0000213</c:v>
                </c:pt>
                <c:pt idx="27">
                  <c:v>1.0000036</c:v>
                </c:pt>
                <c:pt idx="28">
                  <c:v>1.0000082</c:v>
                </c:pt>
                <c:pt idx="29">
                  <c:v>1.0000041</c:v>
                </c:pt>
                <c:pt idx="30">
                  <c:v>1.0000096</c:v>
                </c:pt>
                <c:pt idx="31">
                  <c:v>1.0000013</c:v>
                </c:pt>
                <c:pt idx="32">
                  <c:v>1.0000035</c:v>
                </c:pt>
                <c:pt idx="33">
                  <c:v>1.0000001</c:v>
                </c:pt>
                <c:pt idx="34">
                  <c:v>1.0000004</c:v>
                </c:pt>
                <c:pt idx="35">
                  <c:v>1.0000004</c:v>
                </c:pt>
                <c:pt idx="36">
                  <c:v>1.0000011</c:v>
                </c:pt>
                <c:pt idx="37">
                  <c:v>1.0000031</c:v>
                </c:pt>
                <c:pt idx="38">
                  <c:v>1.000027</c:v>
                </c:pt>
                <c:pt idx="39">
                  <c:v>1.0000033</c:v>
                </c:pt>
                <c:pt idx="40">
                  <c:v>1.0000001</c:v>
                </c:pt>
                <c:pt idx="41">
                  <c:v>1.0000013</c:v>
                </c:pt>
                <c:pt idx="42">
                  <c:v>1.0000001</c:v>
                </c:pt>
                <c:pt idx="43">
                  <c:v>1.0000069</c:v>
                </c:pt>
                <c:pt idx="44">
                  <c:v>1.0000034</c:v>
                </c:pt>
                <c:pt idx="45">
                  <c:v>1.0000014</c:v>
                </c:pt>
                <c:pt idx="46">
                  <c:v>1.0000011</c:v>
                </c:pt>
                <c:pt idx="47">
                  <c:v>1.000003</c:v>
                </c:pt>
                <c:pt idx="48">
                  <c:v>1.000001</c:v>
                </c:pt>
                <c:pt idx="49">
                  <c:v>1.0000021</c:v>
                </c:pt>
                <c:pt idx="50">
                  <c:v>1.0000161</c:v>
                </c:pt>
                <c:pt idx="51">
                  <c:v>1.000001</c:v>
                </c:pt>
                <c:pt idx="52">
                  <c:v>1.0000055</c:v>
                </c:pt>
                <c:pt idx="53">
                  <c:v>1.000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4/14/2018</c:v>
                </c:pt>
                <c:pt idx="1">
                  <c:v>4/21/2018</c:v>
                </c:pt>
                <c:pt idx="2">
                  <c:v>4/28/2018</c:v>
                </c:pt>
                <c:pt idx="3">
                  <c:v>5/5/2018</c:v>
                </c:pt>
                <c:pt idx="4">
                  <c:v>5/12/2018</c:v>
                </c:pt>
                <c:pt idx="5">
                  <c:v>5/19/2018</c:v>
                </c:pt>
                <c:pt idx="6">
                  <c:v>5/26/2018</c:v>
                </c:pt>
                <c:pt idx="7">
                  <c:v>6/2/2018</c:v>
                </c:pt>
                <c:pt idx="8">
                  <c:v>6/9/2018</c:v>
                </c:pt>
                <c:pt idx="9">
                  <c:v>6/16/2018</c:v>
                </c:pt>
                <c:pt idx="10">
                  <c:v>6/23/2018</c:v>
                </c:pt>
                <c:pt idx="11">
                  <c:v>6/30/2018</c:v>
                </c:pt>
                <c:pt idx="12">
                  <c:v>7/7/2018</c:v>
                </c:pt>
                <c:pt idx="13">
                  <c:v>7/14/2018</c:v>
                </c:pt>
                <c:pt idx="14">
                  <c:v>7/21/2018</c:v>
                </c:pt>
                <c:pt idx="15">
                  <c:v>7/28/2018</c:v>
                </c:pt>
                <c:pt idx="16">
                  <c:v>8/4/2018</c:v>
                </c:pt>
                <c:pt idx="17">
                  <c:v>8/11/2018</c:v>
                </c:pt>
                <c:pt idx="18">
                  <c:v>8/18/2018</c:v>
                </c:pt>
                <c:pt idx="19">
                  <c:v>8/25/2018</c:v>
                </c:pt>
                <c:pt idx="20">
                  <c:v>9/1/2018</c:v>
                </c:pt>
                <c:pt idx="21">
                  <c:v>9/8/2018</c:v>
                </c:pt>
                <c:pt idx="22">
                  <c:v>9/15/2018</c:v>
                </c:pt>
                <c:pt idx="23">
                  <c:v>9/22/2018</c:v>
                </c:pt>
                <c:pt idx="24">
                  <c:v>9/29/2018</c:v>
                </c:pt>
                <c:pt idx="25">
                  <c:v>10/6/2018</c:v>
                </c:pt>
                <c:pt idx="26">
                  <c:v>10/13/2018</c:v>
                </c:pt>
                <c:pt idx="27">
                  <c:v>10/20/2018</c:v>
                </c:pt>
                <c:pt idx="28">
                  <c:v>10/27/2018</c:v>
                </c:pt>
                <c:pt idx="29">
                  <c:v>11/3/2018</c:v>
                </c:pt>
                <c:pt idx="30">
                  <c:v>11/10/2018</c:v>
                </c:pt>
                <c:pt idx="31">
                  <c:v>11/17/2018</c:v>
                </c:pt>
                <c:pt idx="32">
                  <c:v>11/24/2018</c:v>
                </c:pt>
                <c:pt idx="33">
                  <c:v>12/1/2018</c:v>
                </c:pt>
                <c:pt idx="34">
                  <c:v>12/8/2018</c:v>
                </c:pt>
                <c:pt idx="35">
                  <c:v>12/15/2018</c:v>
                </c:pt>
                <c:pt idx="36">
                  <c:v>12/22/2018</c:v>
                </c:pt>
                <c:pt idx="37">
                  <c:v>12/29/2018</c:v>
                </c:pt>
                <c:pt idx="38">
                  <c:v>12/31/2018</c:v>
                </c:pt>
                <c:pt idx="39">
                  <c:v>1/5/2019</c:v>
                </c:pt>
                <c:pt idx="40">
                  <c:v>1/12/2019</c:v>
                </c:pt>
                <c:pt idx="41">
                  <c:v>1/19/2019</c:v>
                </c:pt>
                <c:pt idx="42">
                  <c:v>1/26/2019</c:v>
                </c:pt>
                <c:pt idx="43">
                  <c:v>2/2/2019</c:v>
                </c:pt>
                <c:pt idx="44">
                  <c:v>2/9/2019</c:v>
                </c:pt>
                <c:pt idx="45">
                  <c:v>2/16/2019</c:v>
                </c:pt>
                <c:pt idx="46">
                  <c:v>2/23/2019</c:v>
                </c:pt>
                <c:pt idx="47">
                  <c:v>3/2/2019</c:v>
                </c:pt>
                <c:pt idx="48">
                  <c:v>3/9/2019</c:v>
                </c:pt>
                <c:pt idx="49">
                  <c:v>3/16/2019</c:v>
                </c:pt>
                <c:pt idx="50">
                  <c:v>3/23/2019</c:v>
                </c:pt>
                <c:pt idx="51">
                  <c:v>3/30/2019</c:v>
                </c:pt>
                <c:pt idx="52">
                  <c:v>4/6/2019</c:v>
                </c:pt>
                <c:pt idx="53">
                  <c:v>4/10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226817</c:v>
                </c:pt>
                <c:pt idx="1">
                  <c:v>1.0271339</c:v>
                </c:pt>
                <c:pt idx="2">
                  <c:v>1.0266936</c:v>
                </c:pt>
                <c:pt idx="3">
                  <c:v>1.0267375</c:v>
                </c:pt>
                <c:pt idx="4">
                  <c:v>1.0249613</c:v>
                </c:pt>
                <c:pt idx="5">
                  <c:v>1.0240705</c:v>
                </c:pt>
                <c:pt idx="6">
                  <c:v>1.0265446</c:v>
                </c:pt>
                <c:pt idx="7">
                  <c:v>1.029024</c:v>
                </c:pt>
                <c:pt idx="8">
                  <c:v>1.0225483</c:v>
                </c:pt>
                <c:pt idx="9">
                  <c:v>1.0297583</c:v>
                </c:pt>
                <c:pt idx="10">
                  <c:v>1.0257943</c:v>
                </c:pt>
                <c:pt idx="11">
                  <c:v>1.0234532</c:v>
                </c:pt>
                <c:pt idx="12">
                  <c:v>1.0228573</c:v>
                </c:pt>
                <c:pt idx="13">
                  <c:v>1.0227764</c:v>
                </c:pt>
                <c:pt idx="14">
                  <c:v>1.0227816</c:v>
                </c:pt>
                <c:pt idx="15">
                  <c:v>1.027005</c:v>
                </c:pt>
                <c:pt idx="16">
                  <c:v>1.0303883</c:v>
                </c:pt>
                <c:pt idx="17">
                  <c:v>1.0251567</c:v>
                </c:pt>
                <c:pt idx="18">
                  <c:v>1.0265721</c:v>
                </c:pt>
                <c:pt idx="19">
                  <c:v>1.0265622</c:v>
                </c:pt>
                <c:pt idx="20">
                  <c:v>1.0298256</c:v>
                </c:pt>
                <c:pt idx="21">
                  <c:v>1.0258057</c:v>
                </c:pt>
                <c:pt idx="22">
                  <c:v>1.030055</c:v>
                </c:pt>
                <c:pt idx="23">
                  <c:v>1.0311706</c:v>
                </c:pt>
                <c:pt idx="24">
                  <c:v>1.0270898</c:v>
                </c:pt>
                <c:pt idx="25">
                  <c:v>1.0286578</c:v>
                </c:pt>
                <c:pt idx="26">
                  <c:v>1.0300836</c:v>
                </c:pt>
                <c:pt idx="27">
                  <c:v>1.0272932</c:v>
                </c:pt>
                <c:pt idx="28">
                  <c:v>1.0299863</c:v>
                </c:pt>
                <c:pt idx="29">
                  <c:v>1.0297335</c:v>
                </c:pt>
                <c:pt idx="30">
                  <c:v>1.0296785</c:v>
                </c:pt>
                <c:pt idx="31">
                  <c:v>1.0298844</c:v>
                </c:pt>
                <c:pt idx="32">
                  <c:v>1.0296123</c:v>
                </c:pt>
                <c:pt idx="33">
                  <c:v>1.0294138</c:v>
                </c:pt>
                <c:pt idx="34">
                  <c:v>1.0359503</c:v>
                </c:pt>
                <c:pt idx="35">
                  <c:v>1.0326959</c:v>
                </c:pt>
                <c:pt idx="36">
                  <c:v>1.0356212</c:v>
                </c:pt>
                <c:pt idx="37">
                  <c:v>1.0358756</c:v>
                </c:pt>
                <c:pt idx="38">
                  <c:v>1.0333907</c:v>
                </c:pt>
                <c:pt idx="39">
                  <c:v>1.0326883</c:v>
                </c:pt>
                <c:pt idx="40">
                  <c:v>1.0373757</c:v>
                </c:pt>
                <c:pt idx="41">
                  <c:v>1.0355285</c:v>
                </c:pt>
                <c:pt idx="42">
                  <c:v>1.0339998</c:v>
                </c:pt>
                <c:pt idx="43">
                  <c:v>1.032918</c:v>
                </c:pt>
                <c:pt idx="44">
                  <c:v>1.0316007</c:v>
                </c:pt>
                <c:pt idx="45">
                  <c:v>1.0318705</c:v>
                </c:pt>
                <c:pt idx="46">
                  <c:v>1.0333782</c:v>
                </c:pt>
                <c:pt idx="47">
                  <c:v>1.027591</c:v>
                </c:pt>
                <c:pt idx="48">
                  <c:v>1.0286122</c:v>
                </c:pt>
                <c:pt idx="49">
                  <c:v>1.0257657</c:v>
                </c:pt>
                <c:pt idx="50">
                  <c:v>1.0256201</c:v>
                </c:pt>
                <c:pt idx="51">
                  <c:v>1.0264594</c:v>
                </c:pt>
                <c:pt idx="52">
                  <c:v>1.0265215</c:v>
                </c:pt>
                <c:pt idx="53">
                  <c:v>1.0271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4/14/2018</c:v>
                </c:pt>
                <c:pt idx="1">
                  <c:v>4/21/2018</c:v>
                </c:pt>
                <c:pt idx="2">
                  <c:v>4/28/2018</c:v>
                </c:pt>
                <c:pt idx="3">
                  <c:v>5/5/2018</c:v>
                </c:pt>
                <c:pt idx="4">
                  <c:v>5/12/2018</c:v>
                </c:pt>
                <c:pt idx="5">
                  <c:v>5/19/2018</c:v>
                </c:pt>
                <c:pt idx="6">
                  <c:v>5/26/2018</c:v>
                </c:pt>
                <c:pt idx="7">
                  <c:v>6/2/2018</c:v>
                </c:pt>
                <c:pt idx="8">
                  <c:v>6/9/2018</c:v>
                </c:pt>
                <c:pt idx="9">
                  <c:v>6/16/2018</c:v>
                </c:pt>
                <c:pt idx="10">
                  <c:v>6/23/2018</c:v>
                </c:pt>
                <c:pt idx="11">
                  <c:v>6/30/2018</c:v>
                </c:pt>
                <c:pt idx="12">
                  <c:v>7/7/2018</c:v>
                </c:pt>
                <c:pt idx="13">
                  <c:v>7/14/2018</c:v>
                </c:pt>
                <c:pt idx="14">
                  <c:v>7/21/2018</c:v>
                </c:pt>
                <c:pt idx="15">
                  <c:v>7/28/2018</c:v>
                </c:pt>
                <c:pt idx="16">
                  <c:v>8/4/2018</c:v>
                </c:pt>
                <c:pt idx="17">
                  <c:v>8/11/2018</c:v>
                </c:pt>
                <c:pt idx="18">
                  <c:v>8/18/2018</c:v>
                </c:pt>
                <c:pt idx="19">
                  <c:v>8/25/2018</c:v>
                </c:pt>
                <c:pt idx="20">
                  <c:v>9/1/2018</c:v>
                </c:pt>
                <c:pt idx="21">
                  <c:v>9/8/2018</c:v>
                </c:pt>
                <c:pt idx="22">
                  <c:v>9/15/2018</c:v>
                </c:pt>
                <c:pt idx="23">
                  <c:v>9/22/2018</c:v>
                </c:pt>
                <c:pt idx="24">
                  <c:v>9/29/2018</c:v>
                </c:pt>
                <c:pt idx="25">
                  <c:v>10/6/2018</c:v>
                </c:pt>
                <c:pt idx="26">
                  <c:v>10/13/2018</c:v>
                </c:pt>
                <c:pt idx="27">
                  <c:v>10/20/2018</c:v>
                </c:pt>
                <c:pt idx="28">
                  <c:v>10/27/2018</c:v>
                </c:pt>
                <c:pt idx="29">
                  <c:v>11/3/2018</c:v>
                </c:pt>
                <c:pt idx="30">
                  <c:v>11/10/2018</c:v>
                </c:pt>
                <c:pt idx="31">
                  <c:v>11/17/2018</c:v>
                </c:pt>
                <c:pt idx="32">
                  <c:v>11/24/2018</c:v>
                </c:pt>
                <c:pt idx="33">
                  <c:v>12/1/2018</c:v>
                </c:pt>
                <c:pt idx="34">
                  <c:v>12/8/2018</c:v>
                </c:pt>
                <c:pt idx="35">
                  <c:v>12/15/2018</c:v>
                </c:pt>
                <c:pt idx="36">
                  <c:v>12/22/2018</c:v>
                </c:pt>
                <c:pt idx="37">
                  <c:v>12/29/2018</c:v>
                </c:pt>
                <c:pt idx="38">
                  <c:v>12/31/2018</c:v>
                </c:pt>
                <c:pt idx="39">
                  <c:v>1/5/2019</c:v>
                </c:pt>
                <c:pt idx="40">
                  <c:v>1/12/2019</c:v>
                </c:pt>
                <c:pt idx="41">
                  <c:v>1/19/2019</c:v>
                </c:pt>
                <c:pt idx="42">
                  <c:v>1/26/2019</c:v>
                </c:pt>
                <c:pt idx="43">
                  <c:v>2/2/2019</c:v>
                </c:pt>
                <c:pt idx="44">
                  <c:v>2/9/2019</c:v>
                </c:pt>
                <c:pt idx="45">
                  <c:v>2/16/2019</c:v>
                </c:pt>
                <c:pt idx="46">
                  <c:v>2/23/2019</c:v>
                </c:pt>
                <c:pt idx="47">
                  <c:v>3/2/2019</c:v>
                </c:pt>
                <c:pt idx="48">
                  <c:v>3/9/2019</c:v>
                </c:pt>
                <c:pt idx="49">
                  <c:v>3/16/2019</c:v>
                </c:pt>
                <c:pt idx="50">
                  <c:v>3/23/2019</c:v>
                </c:pt>
                <c:pt idx="51">
                  <c:v>3/30/2019</c:v>
                </c:pt>
                <c:pt idx="52">
                  <c:v>4/6/2019</c:v>
                </c:pt>
                <c:pt idx="53">
                  <c:v>4/10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06907</c:v>
                </c:pt>
                <c:pt idx="1">
                  <c:v>1.0123202</c:v>
                </c:pt>
                <c:pt idx="2">
                  <c:v>1.0125209</c:v>
                </c:pt>
                <c:pt idx="3">
                  <c:v>1.012249</c:v>
                </c:pt>
                <c:pt idx="4">
                  <c:v>1.0119973</c:v>
                </c:pt>
                <c:pt idx="5">
                  <c:v>1.0116406</c:v>
                </c:pt>
                <c:pt idx="6">
                  <c:v>1.0119662</c:v>
                </c:pt>
                <c:pt idx="7">
                  <c:v>1.0117895</c:v>
                </c:pt>
                <c:pt idx="8">
                  <c:v>1.0116886</c:v>
                </c:pt>
                <c:pt idx="9">
                  <c:v>1.0130356</c:v>
                </c:pt>
                <c:pt idx="10">
                  <c:v>1.0128143</c:v>
                </c:pt>
                <c:pt idx="11">
                  <c:v>1.0117449</c:v>
                </c:pt>
                <c:pt idx="12">
                  <c:v>1.0116312</c:v>
                </c:pt>
                <c:pt idx="13">
                  <c:v>1.0116241</c:v>
                </c:pt>
                <c:pt idx="14">
                  <c:v>1.0118229</c:v>
                </c:pt>
                <c:pt idx="15">
                  <c:v>1.0128878</c:v>
                </c:pt>
                <c:pt idx="16">
                  <c:v>1.0128485</c:v>
                </c:pt>
                <c:pt idx="17">
                  <c:v>1.0122758</c:v>
                </c:pt>
                <c:pt idx="18">
                  <c:v>1.0127596</c:v>
                </c:pt>
                <c:pt idx="19">
                  <c:v>1.0126506</c:v>
                </c:pt>
                <c:pt idx="20">
                  <c:v>1.0126462</c:v>
                </c:pt>
                <c:pt idx="21">
                  <c:v>1.0105917</c:v>
                </c:pt>
                <c:pt idx="22">
                  <c:v>1.0131689</c:v>
                </c:pt>
                <c:pt idx="23">
                  <c:v>1.0144149</c:v>
                </c:pt>
                <c:pt idx="24">
                  <c:v>1.0117067</c:v>
                </c:pt>
                <c:pt idx="25">
                  <c:v>1.011529</c:v>
                </c:pt>
                <c:pt idx="26">
                  <c:v>1.0133886</c:v>
                </c:pt>
                <c:pt idx="27">
                  <c:v>1.0109499</c:v>
                </c:pt>
                <c:pt idx="28">
                  <c:v>1.0141031</c:v>
                </c:pt>
                <c:pt idx="29">
                  <c:v>1.0110883</c:v>
                </c:pt>
                <c:pt idx="30">
                  <c:v>1.0132254</c:v>
                </c:pt>
                <c:pt idx="31">
                  <c:v>1.0125826</c:v>
                </c:pt>
                <c:pt idx="32">
                  <c:v>1.0116404</c:v>
                </c:pt>
                <c:pt idx="33">
                  <c:v>1.0132048</c:v>
                </c:pt>
                <c:pt idx="34">
                  <c:v>1.0141315</c:v>
                </c:pt>
                <c:pt idx="35">
                  <c:v>1.0144398</c:v>
                </c:pt>
                <c:pt idx="36">
                  <c:v>1.0137816</c:v>
                </c:pt>
                <c:pt idx="37">
                  <c:v>1.0135001</c:v>
                </c:pt>
                <c:pt idx="38">
                  <c:v>1.014441</c:v>
                </c:pt>
                <c:pt idx="39">
                  <c:v>1.0129032</c:v>
                </c:pt>
                <c:pt idx="40">
                  <c:v>1.014204</c:v>
                </c:pt>
                <c:pt idx="41">
                  <c:v>1.0139348</c:v>
                </c:pt>
                <c:pt idx="42">
                  <c:v>1.013812</c:v>
                </c:pt>
                <c:pt idx="43">
                  <c:v>1.0132596</c:v>
                </c:pt>
                <c:pt idx="44">
                  <c:v>1.013094</c:v>
                </c:pt>
                <c:pt idx="45">
                  <c:v>1.0134619</c:v>
                </c:pt>
                <c:pt idx="46">
                  <c:v>1.0142669</c:v>
                </c:pt>
                <c:pt idx="47">
                  <c:v>1.0123332</c:v>
                </c:pt>
                <c:pt idx="48">
                  <c:v>1.0123265</c:v>
                </c:pt>
                <c:pt idx="49">
                  <c:v>1.0128891</c:v>
                </c:pt>
                <c:pt idx="50">
                  <c:v>1.0120236</c:v>
                </c:pt>
                <c:pt idx="51">
                  <c:v>1.0121023</c:v>
                </c:pt>
                <c:pt idx="52">
                  <c:v>1.0116209</c:v>
                </c:pt>
                <c:pt idx="53">
                  <c:v>1.0118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1409"/>
        <c:axId val="72382480"/>
      </c:lineChart>
      <c:catAx>
        <c:axId val="2342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47656081227047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82480"/>
        <c:crossesAt val="0"/>
        <c:auto val="1"/>
        <c:lblAlgn val="ctr"/>
        <c:lblOffset val="100"/>
        <c:noMultiLvlLbl val="0"/>
      </c:catAx>
      <c:valAx>
        <c:axId val="72382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2443127509080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21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49017066321"/>
          <c:y val="0.935448926272861"/>
          <c:w val="0.5914020306761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204</v>
      </c>
      <c r="B2" s="1" t="n">
        <v>1.0000134</v>
      </c>
      <c r="C2" s="1" t="n">
        <v>1.0226817</v>
      </c>
      <c r="D2" s="1" t="n">
        <v>1.0106907</v>
      </c>
      <c r="E2" s="1" t="n">
        <v>1.0226817</v>
      </c>
      <c r="F2" s="1" t="n">
        <v>1.0000134</v>
      </c>
    </row>
    <row r="3" customFormat="false" ht="14.4" hidden="false" customHeight="false" outlineLevel="0" collapsed="false">
      <c r="A3" s="2" t="n">
        <v>43211</v>
      </c>
      <c r="B3" s="1" t="n">
        <v>1.000006</v>
      </c>
      <c r="C3" s="1" t="n">
        <v>1.0271339</v>
      </c>
      <c r="D3" s="1" t="n">
        <v>1.0123202</v>
      </c>
      <c r="E3" s="1" t="n">
        <v>1.0271339</v>
      </c>
      <c r="F3" s="1" t="n">
        <v>1.000006</v>
      </c>
    </row>
    <row r="4" customFormat="false" ht="14.4" hidden="false" customHeight="false" outlineLevel="0" collapsed="false">
      <c r="A4" s="2" t="n">
        <v>43218</v>
      </c>
      <c r="B4" s="1" t="n">
        <v>1.0000186</v>
      </c>
      <c r="C4" s="1" t="n">
        <v>1.0266936</v>
      </c>
      <c r="D4" s="1" t="n">
        <v>1.0125209</v>
      </c>
      <c r="E4" s="1" t="n">
        <v>1.0266936</v>
      </c>
      <c r="F4" s="1" t="n">
        <v>1.0000186</v>
      </c>
    </row>
    <row r="5" customFormat="false" ht="14.4" hidden="false" customHeight="false" outlineLevel="0" collapsed="false">
      <c r="A5" s="2" t="n">
        <v>43225</v>
      </c>
      <c r="B5" s="1" t="n">
        <v>1.0000245</v>
      </c>
      <c r="C5" s="1" t="n">
        <v>1.0267375</v>
      </c>
      <c r="D5" s="1" t="n">
        <v>1.012249</v>
      </c>
      <c r="E5" s="1" t="n">
        <v>1.0267375</v>
      </c>
      <c r="F5" s="1" t="n">
        <v>1.0000245</v>
      </c>
    </row>
    <row r="6" customFormat="false" ht="14.4" hidden="false" customHeight="false" outlineLevel="0" collapsed="false">
      <c r="A6" s="2" t="n">
        <v>43232</v>
      </c>
      <c r="B6" s="1" t="n">
        <v>1.0000088</v>
      </c>
      <c r="C6" s="1" t="n">
        <v>1.0249613</v>
      </c>
      <c r="D6" s="1" t="n">
        <v>1.0119973</v>
      </c>
      <c r="E6" s="1" t="n">
        <v>1.0249613</v>
      </c>
      <c r="F6" s="1" t="n">
        <v>1.0000088</v>
      </c>
    </row>
    <row r="7" customFormat="false" ht="14.4" hidden="false" customHeight="false" outlineLevel="0" collapsed="false">
      <c r="A7" s="2" t="n">
        <v>43239</v>
      </c>
      <c r="B7" s="1" t="n">
        <v>1.0000479</v>
      </c>
      <c r="C7" s="1" t="n">
        <v>1.0240705</v>
      </c>
      <c r="D7" s="1" t="n">
        <v>1.0116406</v>
      </c>
      <c r="E7" s="1" t="n">
        <v>1.0240705</v>
      </c>
      <c r="F7" s="1" t="n">
        <v>1.0000479</v>
      </c>
    </row>
    <row r="8" customFormat="false" ht="14.4" hidden="false" customHeight="false" outlineLevel="0" collapsed="false">
      <c r="A8" s="2" t="n">
        <v>43246</v>
      </c>
      <c r="B8" s="1" t="n">
        <v>1.0000345</v>
      </c>
      <c r="C8" s="1" t="n">
        <v>1.0265446</v>
      </c>
      <c r="D8" s="1" t="n">
        <v>1.0119662</v>
      </c>
      <c r="E8" s="1" t="n">
        <v>1.0265446</v>
      </c>
      <c r="F8" s="1" t="n">
        <v>1.0000345</v>
      </c>
    </row>
    <row r="9" customFormat="false" ht="14.4" hidden="false" customHeight="false" outlineLevel="0" collapsed="false">
      <c r="A9" s="2" t="n">
        <v>43253</v>
      </c>
      <c r="B9" s="1" t="n">
        <v>1.0000054</v>
      </c>
      <c r="C9" s="1" t="n">
        <v>1.029024</v>
      </c>
      <c r="D9" s="1" t="n">
        <v>1.0117895</v>
      </c>
      <c r="E9" s="1" t="n">
        <v>1.029024</v>
      </c>
      <c r="F9" s="1" t="n">
        <v>1.0000054</v>
      </c>
    </row>
    <row r="10" customFormat="false" ht="14.4" hidden="false" customHeight="false" outlineLevel="0" collapsed="false">
      <c r="A10" s="2" t="n">
        <v>43260</v>
      </c>
      <c r="B10" s="1" t="n">
        <v>1.0000073</v>
      </c>
      <c r="C10" s="1" t="n">
        <v>1.0225483</v>
      </c>
      <c r="D10" s="1" t="n">
        <v>1.0116886</v>
      </c>
      <c r="E10" s="1" t="n">
        <v>1.0225483</v>
      </c>
      <c r="F10" s="1" t="n">
        <v>1.0000073</v>
      </c>
    </row>
    <row r="11" customFormat="false" ht="14.4" hidden="false" customHeight="false" outlineLevel="0" collapsed="false">
      <c r="A11" s="2" t="n">
        <v>43267</v>
      </c>
      <c r="B11" s="1" t="n">
        <v>1.0000008</v>
      </c>
      <c r="C11" s="1" t="n">
        <v>1.0297583</v>
      </c>
      <c r="D11" s="1" t="n">
        <v>1.0130356</v>
      </c>
      <c r="E11" s="1" t="n">
        <v>1.0297583</v>
      </c>
      <c r="F11" s="1" t="n">
        <v>1.0000008</v>
      </c>
    </row>
    <row r="12" customFormat="false" ht="14.4" hidden="false" customHeight="false" outlineLevel="0" collapsed="false">
      <c r="A12" s="2" t="n">
        <v>43274</v>
      </c>
      <c r="B12" s="1" t="n">
        <v>1.0000054</v>
      </c>
      <c r="C12" s="1" t="n">
        <v>1.0257943</v>
      </c>
      <c r="D12" s="1" t="n">
        <v>1.0128143</v>
      </c>
      <c r="E12" s="1" t="n">
        <v>1.0257943</v>
      </c>
      <c r="F12" s="1" t="n">
        <v>1.0000054</v>
      </c>
    </row>
    <row r="13" customFormat="false" ht="14.4" hidden="false" customHeight="false" outlineLevel="0" collapsed="false">
      <c r="A13" s="2" t="n">
        <v>43281</v>
      </c>
      <c r="B13" s="1" t="n">
        <v>1.0000004</v>
      </c>
      <c r="C13" s="1" t="n">
        <v>1.0234532</v>
      </c>
      <c r="D13" s="1" t="n">
        <v>1.0117449</v>
      </c>
      <c r="E13" s="1" t="n">
        <v>1.0234532</v>
      </c>
      <c r="F13" s="1" t="n">
        <v>1.0000004</v>
      </c>
    </row>
    <row r="14" customFormat="false" ht="14.4" hidden="false" customHeight="false" outlineLevel="0" collapsed="false">
      <c r="A14" s="2" t="n">
        <v>43288</v>
      </c>
      <c r="B14" s="1" t="n">
        <v>1.0000026</v>
      </c>
      <c r="C14" s="1" t="n">
        <v>1.0228573</v>
      </c>
      <c r="D14" s="1" t="n">
        <v>1.0116312</v>
      </c>
      <c r="E14" s="1" t="n">
        <v>1.0228573</v>
      </c>
      <c r="F14" s="1" t="n">
        <v>1.0000026</v>
      </c>
    </row>
    <row r="15" customFormat="false" ht="14.4" hidden="false" customHeight="false" outlineLevel="0" collapsed="false">
      <c r="A15" s="2" t="n">
        <v>43295</v>
      </c>
      <c r="B15" s="1" t="n">
        <v>1.0000055</v>
      </c>
      <c r="C15" s="1" t="n">
        <v>1.0227764</v>
      </c>
      <c r="D15" s="1" t="n">
        <v>1.0116241</v>
      </c>
      <c r="E15" s="1" t="n">
        <v>1.0227764</v>
      </c>
      <c r="F15" s="1" t="n">
        <v>1.0000055</v>
      </c>
    </row>
    <row r="16" customFormat="false" ht="14.4" hidden="false" customHeight="false" outlineLevel="0" collapsed="false">
      <c r="A16" s="2" t="n">
        <v>43302</v>
      </c>
      <c r="B16" s="1" t="n">
        <v>1.0000073</v>
      </c>
      <c r="C16" s="1" t="n">
        <v>1.0227816</v>
      </c>
      <c r="D16" s="1" t="n">
        <v>1.0118229</v>
      </c>
      <c r="E16" s="1" t="n">
        <v>1.0227816</v>
      </c>
      <c r="F16" s="1" t="n">
        <v>1.0000073</v>
      </c>
    </row>
    <row r="17" customFormat="false" ht="14.4" hidden="false" customHeight="false" outlineLevel="0" collapsed="false">
      <c r="A17" s="2" t="n">
        <v>43309</v>
      </c>
      <c r="B17" s="1" t="n">
        <v>1.0000089</v>
      </c>
      <c r="C17" s="1" t="n">
        <v>1.027005</v>
      </c>
      <c r="D17" s="1" t="n">
        <v>1.0128878</v>
      </c>
      <c r="E17" s="1" t="n">
        <v>1.027005</v>
      </c>
      <c r="F17" s="1" t="n">
        <v>1.0000089</v>
      </c>
    </row>
    <row r="18" customFormat="false" ht="14.4" hidden="false" customHeight="false" outlineLevel="0" collapsed="false">
      <c r="A18" s="2" t="n">
        <v>43316</v>
      </c>
      <c r="B18" s="1" t="n">
        <v>1.0000019</v>
      </c>
      <c r="C18" s="1" t="n">
        <v>1.0303883</v>
      </c>
      <c r="D18" s="1" t="n">
        <v>1.0128485</v>
      </c>
      <c r="E18" s="1" t="n">
        <v>1.0303883</v>
      </c>
      <c r="F18" s="1" t="n">
        <v>1.0000019</v>
      </c>
    </row>
    <row r="19" customFormat="false" ht="14.4" hidden="false" customHeight="false" outlineLevel="0" collapsed="false">
      <c r="A19" s="2" t="n">
        <v>43323</v>
      </c>
      <c r="B19" s="1" t="n">
        <v>1.0000014</v>
      </c>
      <c r="C19" s="1" t="n">
        <v>1.0251567</v>
      </c>
      <c r="D19" s="1" t="n">
        <v>1.0122758</v>
      </c>
      <c r="E19" s="1" t="n">
        <v>1.0251567</v>
      </c>
      <c r="F19" s="1" t="n">
        <v>1.0000014</v>
      </c>
    </row>
    <row r="20" customFormat="false" ht="14.4" hidden="false" customHeight="false" outlineLevel="0" collapsed="false">
      <c r="A20" s="2" t="n">
        <v>43330</v>
      </c>
      <c r="B20" s="1" t="n">
        <v>1.0000002</v>
      </c>
      <c r="C20" s="1" t="n">
        <v>1.0265721</v>
      </c>
      <c r="D20" s="1" t="n">
        <v>1.0127596</v>
      </c>
      <c r="E20" s="1" t="n">
        <v>1.0265721</v>
      </c>
      <c r="F20" s="1" t="n">
        <v>1.0000002</v>
      </c>
    </row>
    <row r="21" customFormat="false" ht="14.4" hidden="false" customHeight="false" outlineLevel="0" collapsed="false">
      <c r="A21" s="2" t="n">
        <v>43337</v>
      </c>
      <c r="B21" s="1" t="n">
        <v>1.0000092</v>
      </c>
      <c r="C21" s="1" t="n">
        <v>1.0265622</v>
      </c>
      <c r="D21" s="1" t="n">
        <v>1.0126506</v>
      </c>
      <c r="E21" s="1" t="n">
        <v>1.0265622</v>
      </c>
      <c r="F21" s="1" t="n">
        <v>1.0000092</v>
      </c>
    </row>
    <row r="22" customFormat="false" ht="14.4" hidden="false" customHeight="false" outlineLevel="0" collapsed="false">
      <c r="A22" s="2" t="n">
        <v>43344</v>
      </c>
      <c r="B22" s="1" t="n">
        <v>1.0000174</v>
      </c>
      <c r="C22" s="1" t="n">
        <v>1.0298256</v>
      </c>
      <c r="D22" s="1" t="n">
        <v>1.0126462</v>
      </c>
      <c r="E22" s="1" t="n">
        <v>1.0298256</v>
      </c>
      <c r="F22" s="1" t="n">
        <v>1.0000174</v>
      </c>
    </row>
    <row r="23" customFormat="false" ht="14.4" hidden="false" customHeight="false" outlineLevel="0" collapsed="false">
      <c r="A23" s="2" t="n">
        <v>43351</v>
      </c>
      <c r="B23" s="1" t="n">
        <v>1.0000011</v>
      </c>
      <c r="C23" s="1" t="n">
        <v>1.0258057</v>
      </c>
      <c r="D23" s="1" t="n">
        <v>1.0105917</v>
      </c>
      <c r="E23" s="1" t="n">
        <v>1.0258057</v>
      </c>
      <c r="F23" s="1" t="n">
        <v>1.0000011</v>
      </c>
    </row>
    <row r="24" customFormat="false" ht="14.4" hidden="false" customHeight="false" outlineLevel="0" collapsed="false">
      <c r="A24" s="2" t="n">
        <v>43358</v>
      </c>
      <c r="B24" s="1" t="n">
        <v>1.0000004</v>
      </c>
      <c r="C24" s="1" t="n">
        <v>1.030055</v>
      </c>
      <c r="D24" s="1" t="n">
        <v>1.0131689</v>
      </c>
      <c r="E24" s="1" t="n">
        <v>1.030055</v>
      </c>
      <c r="F24" s="1" t="n">
        <v>1.0000004</v>
      </c>
    </row>
    <row r="25" customFormat="false" ht="14.4" hidden="false" customHeight="false" outlineLevel="0" collapsed="false">
      <c r="A25" s="2" t="n">
        <v>43365</v>
      </c>
      <c r="B25" s="1" t="n">
        <v>1.0000083</v>
      </c>
      <c r="C25" s="1" t="n">
        <v>1.0311706</v>
      </c>
      <c r="D25" s="1" t="n">
        <v>1.0144149</v>
      </c>
      <c r="E25" s="1" t="n">
        <v>1.0311706</v>
      </c>
      <c r="F25" s="1" t="n">
        <v>1.0000083</v>
      </c>
    </row>
    <row r="26" customFormat="false" ht="14.4" hidden="false" customHeight="false" outlineLevel="0" collapsed="false">
      <c r="A26" s="2" t="n">
        <v>43372</v>
      </c>
      <c r="B26" s="1" t="n">
        <v>1.000002</v>
      </c>
      <c r="C26" s="1" t="n">
        <v>1.0270898</v>
      </c>
      <c r="D26" s="1" t="n">
        <v>1.0117067</v>
      </c>
      <c r="E26" s="1" t="n">
        <v>1.0270898</v>
      </c>
      <c r="F26" s="1" t="n">
        <v>1.000002</v>
      </c>
    </row>
    <row r="27" customFormat="false" ht="14.4" hidden="false" customHeight="false" outlineLevel="0" collapsed="false">
      <c r="A27" s="2" t="n">
        <v>43379</v>
      </c>
      <c r="B27" s="1" t="n">
        <v>1.0000187</v>
      </c>
      <c r="C27" s="1" t="n">
        <v>1.0286578</v>
      </c>
      <c r="D27" s="1" t="n">
        <v>1.011529</v>
      </c>
      <c r="E27" s="1" t="n">
        <v>1.0286578</v>
      </c>
      <c r="F27" s="1" t="n">
        <v>1.0000187</v>
      </c>
    </row>
    <row r="28" customFormat="false" ht="14.4" hidden="false" customHeight="false" outlineLevel="0" collapsed="false">
      <c r="A28" s="2" t="n">
        <v>43386</v>
      </c>
      <c r="B28" s="1" t="n">
        <v>1.0000213</v>
      </c>
      <c r="C28" s="1" t="n">
        <v>1.0300836</v>
      </c>
      <c r="D28" s="1" t="n">
        <v>1.0133886</v>
      </c>
      <c r="E28" s="1" t="n">
        <v>1.0300836</v>
      </c>
      <c r="F28" s="1" t="n">
        <v>1.0000213</v>
      </c>
    </row>
    <row r="29" customFormat="false" ht="14.4" hidden="false" customHeight="false" outlineLevel="0" collapsed="false">
      <c r="A29" s="2" t="n">
        <v>43393</v>
      </c>
      <c r="B29" s="1" t="n">
        <v>1.0000036</v>
      </c>
      <c r="C29" s="1" t="n">
        <v>1.0272932</v>
      </c>
      <c r="D29" s="1" t="n">
        <v>1.0109499</v>
      </c>
      <c r="E29" s="1" t="n">
        <v>1.0272932</v>
      </c>
      <c r="F29" s="1" t="n">
        <v>1.0000036</v>
      </c>
    </row>
    <row r="30" customFormat="false" ht="14.4" hidden="false" customHeight="false" outlineLevel="0" collapsed="false">
      <c r="A30" s="2" t="n">
        <v>43400</v>
      </c>
      <c r="B30" s="1" t="n">
        <v>1.0000082</v>
      </c>
      <c r="C30" s="1" t="n">
        <v>1.0299863</v>
      </c>
      <c r="D30" s="1" t="n">
        <v>1.0141031</v>
      </c>
      <c r="E30" s="1" t="n">
        <v>1.0299863</v>
      </c>
      <c r="F30" s="1" t="n">
        <v>1.0000082</v>
      </c>
    </row>
    <row r="31" customFormat="false" ht="14.4" hidden="false" customHeight="false" outlineLevel="0" collapsed="false">
      <c r="A31" s="2" t="n">
        <v>43407</v>
      </c>
      <c r="B31" s="1" t="n">
        <v>1.0000041</v>
      </c>
      <c r="C31" s="1" t="n">
        <v>1.0297335</v>
      </c>
      <c r="D31" s="1" t="n">
        <v>1.0110883</v>
      </c>
      <c r="E31" s="1" t="n">
        <v>1.0297335</v>
      </c>
      <c r="F31" s="1" t="n">
        <v>1.0000041</v>
      </c>
    </row>
    <row r="32" customFormat="false" ht="14.4" hidden="false" customHeight="false" outlineLevel="0" collapsed="false">
      <c r="A32" s="2" t="n">
        <v>43414</v>
      </c>
      <c r="B32" s="1" t="n">
        <v>1.0000096</v>
      </c>
      <c r="C32" s="1" t="n">
        <v>1.0296785</v>
      </c>
      <c r="D32" s="1" t="n">
        <v>1.0132254</v>
      </c>
      <c r="E32" s="1" t="n">
        <v>1.0296785</v>
      </c>
      <c r="F32" s="1" t="n">
        <v>1.0000096</v>
      </c>
    </row>
    <row r="33" customFormat="false" ht="14.4" hidden="false" customHeight="false" outlineLevel="0" collapsed="false">
      <c r="A33" s="2" t="n">
        <v>43421</v>
      </c>
      <c r="B33" s="1" t="n">
        <v>1.0000013</v>
      </c>
      <c r="C33" s="1" t="n">
        <v>1.0298844</v>
      </c>
      <c r="D33" s="1" t="n">
        <v>1.0125826</v>
      </c>
      <c r="E33" s="1" t="n">
        <v>1.0298844</v>
      </c>
      <c r="F33" s="1" t="n">
        <v>1.0000013</v>
      </c>
    </row>
    <row r="34" customFormat="false" ht="14.4" hidden="false" customHeight="false" outlineLevel="0" collapsed="false">
      <c r="A34" s="2" t="n">
        <v>43428</v>
      </c>
      <c r="B34" s="1" t="n">
        <v>1.0000035</v>
      </c>
      <c r="C34" s="1" t="n">
        <v>1.0296123</v>
      </c>
      <c r="D34" s="1" t="n">
        <v>1.0116404</v>
      </c>
      <c r="E34" s="1" t="n">
        <v>1.0296123</v>
      </c>
      <c r="F34" s="1" t="n">
        <v>1.0000035</v>
      </c>
    </row>
    <row r="35" customFormat="false" ht="14.4" hidden="false" customHeight="false" outlineLevel="0" collapsed="false">
      <c r="A35" s="2" t="n">
        <v>43435</v>
      </c>
      <c r="B35" s="1" t="n">
        <v>1.0000001</v>
      </c>
      <c r="C35" s="1" t="n">
        <v>1.0294138</v>
      </c>
      <c r="D35" s="1" t="n">
        <v>1.0132048</v>
      </c>
      <c r="E35" s="1" t="n">
        <v>1.0294138</v>
      </c>
      <c r="F35" s="1" t="n">
        <v>1.0000001</v>
      </c>
    </row>
    <row r="36" customFormat="false" ht="14.4" hidden="false" customHeight="false" outlineLevel="0" collapsed="false">
      <c r="A36" s="2" t="n">
        <v>43442</v>
      </c>
      <c r="B36" s="1" t="n">
        <v>1.0000004</v>
      </c>
      <c r="C36" s="1" t="n">
        <v>1.0359503</v>
      </c>
      <c r="D36" s="1" t="n">
        <v>1.0141315</v>
      </c>
      <c r="E36" s="1" t="n">
        <v>1.0359503</v>
      </c>
      <c r="F36" s="1" t="n">
        <v>1.0000004</v>
      </c>
    </row>
    <row r="37" customFormat="false" ht="14.4" hidden="false" customHeight="false" outlineLevel="0" collapsed="false">
      <c r="A37" s="2" t="n">
        <v>43449</v>
      </c>
      <c r="B37" s="1" t="n">
        <v>1.0000004</v>
      </c>
      <c r="C37" s="1" t="n">
        <v>1.0326959</v>
      </c>
      <c r="D37" s="1" t="n">
        <v>1.0144398</v>
      </c>
      <c r="E37" s="1" t="n">
        <v>1.0326959</v>
      </c>
      <c r="F37" s="1" t="n">
        <v>1.0000004</v>
      </c>
    </row>
    <row r="38" customFormat="false" ht="14.4" hidden="false" customHeight="false" outlineLevel="0" collapsed="false">
      <c r="A38" s="2" t="n">
        <v>43456</v>
      </c>
      <c r="B38" s="1" t="n">
        <v>1.0000011</v>
      </c>
      <c r="C38" s="1" t="n">
        <v>1.0356212</v>
      </c>
      <c r="D38" s="1" t="n">
        <v>1.0137816</v>
      </c>
      <c r="E38" s="1" t="n">
        <v>1.0356212</v>
      </c>
      <c r="F38" s="1" t="n">
        <v>1.0000011</v>
      </c>
    </row>
    <row r="39" customFormat="false" ht="14.4" hidden="false" customHeight="false" outlineLevel="0" collapsed="false">
      <c r="A39" s="2" t="n">
        <v>43463</v>
      </c>
      <c r="B39" s="1" t="n">
        <v>1.0000031</v>
      </c>
      <c r="C39" s="1" t="n">
        <v>1.0358756</v>
      </c>
      <c r="D39" s="1" t="n">
        <v>1.0135001</v>
      </c>
      <c r="E39" s="1" t="n">
        <v>1.0358756</v>
      </c>
      <c r="F39" s="1" t="n">
        <v>1.0000031</v>
      </c>
    </row>
    <row r="40" customFormat="false" ht="14.4" hidden="false" customHeight="false" outlineLevel="0" collapsed="false">
      <c r="A40" s="2" t="n">
        <v>43465</v>
      </c>
      <c r="B40" s="1" t="n">
        <v>1.000027</v>
      </c>
      <c r="C40" s="1" t="n">
        <v>1.0333907</v>
      </c>
      <c r="D40" s="1" t="n">
        <v>1.014441</v>
      </c>
      <c r="E40" s="1" t="n">
        <v>1.0333907</v>
      </c>
      <c r="F40" s="1" t="n">
        <v>1.000027</v>
      </c>
    </row>
    <row r="41" customFormat="false" ht="14.4" hidden="false" customHeight="false" outlineLevel="0" collapsed="false">
      <c r="A41" s="2" t="n">
        <v>43470</v>
      </c>
      <c r="B41" s="1" t="n">
        <v>1.0000033</v>
      </c>
      <c r="C41" s="1" t="n">
        <v>1.0326883</v>
      </c>
      <c r="D41" s="1" t="n">
        <v>1.0129032</v>
      </c>
      <c r="E41" s="1" t="n">
        <v>1.0326883</v>
      </c>
      <c r="F41" s="1" t="n">
        <v>1.0000033</v>
      </c>
    </row>
    <row r="42" customFormat="false" ht="14.4" hidden="false" customHeight="false" outlineLevel="0" collapsed="false">
      <c r="A42" s="2" t="n">
        <v>43477</v>
      </c>
      <c r="B42" s="1" t="n">
        <v>1.0000001</v>
      </c>
      <c r="C42" s="1" t="n">
        <v>1.0373757</v>
      </c>
      <c r="D42" s="1" t="n">
        <v>1.014204</v>
      </c>
      <c r="E42" s="1" t="n">
        <v>1.0373757</v>
      </c>
      <c r="F42" s="1" t="n">
        <v>1.0000001</v>
      </c>
    </row>
    <row r="43" customFormat="false" ht="14.4" hidden="false" customHeight="false" outlineLevel="0" collapsed="false">
      <c r="A43" s="2" t="n">
        <v>43484</v>
      </c>
      <c r="B43" s="1" t="n">
        <v>1.0000013</v>
      </c>
      <c r="C43" s="1" t="n">
        <v>1.0355285</v>
      </c>
      <c r="D43" s="1" t="n">
        <v>1.0139348</v>
      </c>
      <c r="E43" s="1" t="n">
        <v>1.0355285</v>
      </c>
      <c r="F43" s="1" t="n">
        <v>1.0000013</v>
      </c>
    </row>
    <row r="44" customFormat="false" ht="14.4" hidden="false" customHeight="false" outlineLevel="0" collapsed="false">
      <c r="A44" s="2" t="n">
        <v>43491</v>
      </c>
      <c r="B44" s="1" t="n">
        <v>1.0000001</v>
      </c>
      <c r="C44" s="1" t="n">
        <v>1.0339998</v>
      </c>
      <c r="D44" s="1" t="n">
        <v>1.013812</v>
      </c>
      <c r="E44" s="1" t="n">
        <v>1.0339998</v>
      </c>
      <c r="F44" s="1" t="n">
        <v>1.0000001</v>
      </c>
    </row>
    <row r="45" customFormat="false" ht="14.4" hidden="false" customHeight="false" outlineLevel="0" collapsed="false">
      <c r="A45" s="2" t="n">
        <v>43498</v>
      </c>
      <c r="B45" s="1" t="n">
        <v>1.0000069</v>
      </c>
      <c r="C45" s="1" t="n">
        <v>1.032918</v>
      </c>
      <c r="D45" s="1" t="n">
        <v>1.0132596</v>
      </c>
      <c r="E45" s="1" t="n">
        <v>1.032918</v>
      </c>
      <c r="F45" s="1" t="n">
        <v>1.0000069</v>
      </c>
    </row>
    <row r="46" customFormat="false" ht="14.4" hidden="false" customHeight="false" outlineLevel="0" collapsed="false">
      <c r="A46" s="2" t="n">
        <v>43505</v>
      </c>
      <c r="B46" s="1" t="n">
        <v>1.0000034</v>
      </c>
      <c r="C46" s="1" t="n">
        <v>1.0316007</v>
      </c>
      <c r="D46" s="1" t="n">
        <v>1.013094</v>
      </c>
      <c r="E46" s="1" t="n">
        <v>1.0316007</v>
      </c>
      <c r="F46" s="1" t="n">
        <v>1.0000034</v>
      </c>
    </row>
    <row r="47" customFormat="false" ht="14.4" hidden="false" customHeight="false" outlineLevel="0" collapsed="false">
      <c r="A47" s="2" t="n">
        <v>43512</v>
      </c>
      <c r="B47" s="1" t="n">
        <v>1.0000014</v>
      </c>
      <c r="C47" s="1" t="n">
        <v>1.0318705</v>
      </c>
      <c r="D47" s="1" t="n">
        <v>1.0134619</v>
      </c>
      <c r="E47" s="1" t="n">
        <v>1.0318705</v>
      </c>
      <c r="F47" s="1" t="n">
        <v>1.0000014</v>
      </c>
    </row>
    <row r="48" customFormat="false" ht="14.4" hidden="false" customHeight="false" outlineLevel="0" collapsed="false">
      <c r="A48" s="2" t="n">
        <v>43519</v>
      </c>
      <c r="B48" s="1" t="n">
        <v>1.0000011</v>
      </c>
      <c r="C48" s="1" t="n">
        <v>1.0333782</v>
      </c>
      <c r="D48" s="1" t="n">
        <v>1.0142669</v>
      </c>
      <c r="E48" s="1" t="n">
        <v>1.0333782</v>
      </c>
      <c r="F48" s="1" t="n">
        <v>1.0000011</v>
      </c>
    </row>
    <row r="49" customFormat="false" ht="14.4" hidden="false" customHeight="false" outlineLevel="0" collapsed="false">
      <c r="A49" s="2" t="n">
        <v>43526</v>
      </c>
      <c r="B49" s="1" t="n">
        <v>1.000003</v>
      </c>
      <c r="C49" s="1" t="n">
        <v>1.027591</v>
      </c>
      <c r="D49" s="1" t="n">
        <v>1.0123332</v>
      </c>
      <c r="E49" s="1" t="n">
        <v>1.027591</v>
      </c>
      <c r="F49" s="1" t="n">
        <v>1.000003</v>
      </c>
    </row>
    <row r="50" customFormat="false" ht="14.4" hidden="false" customHeight="false" outlineLevel="0" collapsed="false">
      <c r="A50" s="2" t="n">
        <v>43533</v>
      </c>
      <c r="B50" s="1" t="n">
        <v>1.000001</v>
      </c>
      <c r="C50" s="1" t="n">
        <v>1.0286122</v>
      </c>
      <c r="D50" s="1" t="n">
        <v>1.0123265</v>
      </c>
      <c r="E50" s="1" t="n">
        <v>1.0286122</v>
      </c>
      <c r="F50" s="1" t="n">
        <v>1.000001</v>
      </c>
    </row>
    <row r="51" customFormat="false" ht="14.4" hidden="false" customHeight="false" outlineLevel="0" collapsed="false">
      <c r="A51" s="2" t="n">
        <v>43540</v>
      </c>
      <c r="B51" s="1" t="n">
        <v>1.0000021</v>
      </c>
      <c r="C51" s="1" t="n">
        <v>1.0257657</v>
      </c>
      <c r="D51" s="1" t="n">
        <v>1.0128891</v>
      </c>
      <c r="E51" s="1" t="n">
        <v>1.0257657</v>
      </c>
      <c r="F51" s="1" t="n">
        <v>1.0000021</v>
      </c>
    </row>
    <row r="52" customFormat="false" ht="14.4" hidden="false" customHeight="false" outlineLevel="0" collapsed="false">
      <c r="A52" s="2" t="n">
        <v>43547</v>
      </c>
      <c r="B52" s="1" t="n">
        <v>1.0000161</v>
      </c>
      <c r="C52" s="1" t="n">
        <v>1.0256201</v>
      </c>
      <c r="D52" s="1" t="n">
        <v>1.0120236</v>
      </c>
      <c r="E52" s="1" t="n">
        <v>1.0256201</v>
      </c>
      <c r="F52" s="1" t="n">
        <v>1.0000161</v>
      </c>
    </row>
    <row r="53" customFormat="false" ht="14.4" hidden="false" customHeight="false" outlineLevel="0" collapsed="false">
      <c r="A53" s="2" t="n">
        <v>43554</v>
      </c>
      <c r="B53" s="1" t="n">
        <v>1.000001</v>
      </c>
      <c r="C53" s="1" t="n">
        <v>1.0264594</v>
      </c>
      <c r="D53" s="1" t="n">
        <v>1.0121023</v>
      </c>
      <c r="E53" s="1" t="n">
        <v>1.0264594</v>
      </c>
      <c r="F53" s="1" t="n">
        <v>1.000001</v>
      </c>
    </row>
    <row r="54" customFormat="false" ht="14.4" hidden="false" customHeight="false" outlineLevel="0" collapsed="false">
      <c r="A54" s="2" t="n">
        <v>43561</v>
      </c>
      <c r="B54" s="1" t="n">
        <v>1.0000055</v>
      </c>
      <c r="C54" s="1" t="n">
        <v>1.0265215</v>
      </c>
      <c r="D54" s="1" t="n">
        <v>1.0116209</v>
      </c>
      <c r="E54" s="1" t="n">
        <v>1.0265215</v>
      </c>
      <c r="F54" s="1" t="n">
        <v>1.0000055</v>
      </c>
    </row>
    <row r="55" customFormat="false" ht="14.4" hidden="false" customHeight="false" outlineLevel="0" collapsed="false">
      <c r="A55" s="2" t="n">
        <v>43565</v>
      </c>
      <c r="B55" s="1" t="n">
        <v>1.0000046</v>
      </c>
      <c r="C55" s="1" t="n">
        <v>1.0271431</v>
      </c>
      <c r="D55" s="1" t="n">
        <v>1.0118096</v>
      </c>
      <c r="E55" s="1" t="n">
        <v>1.0271431</v>
      </c>
      <c r="F55" s="1" t="n">
        <v>1.0000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4:01Z</dcterms:created>
  <dc:creator>Fuwad Chaudry</dc:creator>
  <dc:description/>
  <dc:language>en-US</dc:language>
  <cp:lastModifiedBy>Fuwad Chaudry</cp:lastModifiedBy>
  <dcterms:modified xsi:type="dcterms:W3CDTF">2019-05-08T13:02:24Z</dcterms:modified>
  <cp:revision>0</cp:revision>
  <dc:subject/>
  <dc:title/>
</cp:coreProperties>
</file>